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P$53</definedName>
    <definedName function="false" hidden="false" name="Query1" vbProcedure="false">Лист1!$A$7:$AE$3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Приложение 1.3</t>
  </si>
  <si>
    <t xml:space="preserve"> </t>
  </si>
  <si>
    <t xml:space="preserve">СПЕЦИФИКАЦИЯ</t>
  </si>
  <si>
    <t xml:space="preserve">ЛОТ 7238</t>
  </si>
  <si>
    <t xml:space="preserve">Поставка оптических  муфт и комплектующих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9252</t>
  </si>
  <si>
    <t xml:space="preserve">ГИЛЬЗА КДЗС, 40ММ</t>
  </si>
  <si>
    <t xml:space="preserve">Гильза термоусаживаемая КДЗС 4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начала усаживается внутренняя трубка (более легкоплавкая), затем внешняя, при усадке весь воздух выдавливается.</t>
  </si>
  <si>
    <t xml:space="preserve">шт</t>
  </si>
  <si>
    <t xml:space="preserve"> г. Уфа, ул. Каспийская, д.14;  Иксанова Ф.С. 89053527779;</t>
  </si>
  <si>
    <t xml:space="preserve">36340</t>
  </si>
  <si>
    <t xml:space="preserve">ГИЛЬЗА КДЗС (60 ММ)</t>
  </si>
  <si>
    <t xml:space="preserve">Гильза термоусаживаемая КДЗС 60 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сначала усаживается внутренняя трубка (более легкоплавкая), затем внешняя, при усадке весь воздух выдавливается.</t>
  </si>
  <si>
    <t xml:space="preserve">39659</t>
  </si>
  <si>
    <t xml:space="preserve">КОМПЛЕКТ №11 ДЛЯ ВЫВОДА ДО 4 ПРОВОДОВ ГПП</t>
  </si>
  <si>
    <t xml:space="preserve">Комплект №11 для вывода до 4 проводов ГПП МТОК.Содержит: ТУТ 70/26- 1 шт, ТУТ 25/8 -4 шт. Корпус-1 шт.Оголовник - 1 шт.Шкурку шлифовальную - 1 шт.Требования: Соответствие "Правилам применения муфт для монтажа кабелей связи", утвержденным Приказом Мининфоррмсвязи Российской Федерации от 10.04.2006 г. №40.</t>
  </si>
  <si>
    <t xml:space="preserve">39180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                                                                                      Требования: Соответствие "Правилам применения муфт для монтажаа кабелей связи", утвержденным Приказом Мининформсвязи Российской Федерации от 10.04.2006 г. №40.</t>
  </si>
  <si>
    <t xml:space="preserve">39181</t>
  </si>
  <si>
    <t xml:space="preserve">КОМПЛЕКТ №4 ДЛЯ ВВОДА ОК МТОК</t>
  </si>
  <si>
    <t xml:space="preserve">Для ОК с броней из стальных проволок, гофрированной стальной ленты или стеклопрутков. Для МТОК-Б1, В2, В3, К6, М6, ББ.                                                       Требования: Соответствие "Правилам применения муфт для монтажа кабелей связи", утввержденным Приказом Мининформсвязи Российской Федерации от 10.04.2006 г. №40.</t>
  </si>
  <si>
    <t xml:space="preserve">39182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39183</t>
  </si>
  <si>
    <t xml:space="preserve">КОМПЛЕКТ №7 ДЛЯ ВВОДА ОК МТОК</t>
  </si>
  <si>
    <t xml:space="preserve">Для ОК с броней из стальных проволок. Для МТОК-А1.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2006 г. №40.</t>
  </si>
  <si>
    <t xml:space="preserve">39184</t>
  </si>
  <si>
    <t xml:space="preserve">КОМПЛЕКТ №9 ДЛЯ ВВОДА ОК МТОК</t>
  </si>
  <si>
    <t xml:space="preserve">Для ввода   самонесущего оптического кабеля или транзитной петли ОК с броней. В комплекте №9 для ввода ОК имеются средства для фиксации проволоки брони. Включает в себя: 
ТУТ 70/26 – 1 шт.Наконечник из 2-х обрез. половин – 1 шт.Шкурка шлиф. – 1 шт.
Герметтик 2900R – 1 шт.VM скотч лента – 1 шт.Зажим разветвительный малый – 1 шт.Винт-саморез – 1 шт.Болты – 2 шт.Гайки – 2 шт.Планка – 1 шт.Скоба – 1 шт.Требования: Соответствие "Правилам применения муфт для монтажа кабелей связи", утвержденным Приказом Мининфомсвязи Российской Федерации от 10.04.2006 г. №40.</t>
  </si>
  <si>
    <t xml:space="preserve">18071</t>
  </si>
  <si>
    <t xml:space="preserve">КОМПЛЕКТ ДЛЯ РЕМОНТА МТОК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</t>
  </si>
  <si>
    <t xml:space="preserve">37386</t>
  </si>
  <si>
    <t xml:space="preserve">КОМПЛЕКТ КАССЕТЫ КТ-3645</t>
  </si>
  <si>
    <t xml:space="preserve">кассета для муфты МОГ</t>
  </si>
  <si>
    <t xml:space="preserve">38489</t>
  </si>
  <si>
    <t xml:space="preserve">КОМПЛЕКТ МАРКИРОВОЧНЫЙ ПЛАСТМАССОВЫЙ КМП</t>
  </si>
  <si>
    <t xml:space="preserve">Бирка полиэтиленовая 90x20x2 мм - 1 шт. Самоламинирующийся кабельный маркер DAT-40-292 - 1 шт. Стяжка пластмассовая длиной до 250 мм - 2 шт.</t>
  </si>
  <si>
    <t xml:space="preserve">упак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Приказом Мининформсвязи Российской Федерации от 10.04.2006 г. №40.</t>
  </si>
  <si>
    <t xml:space="preserve">37383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Требова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38265</t>
  </si>
  <si>
    <t xml:space="preserve">МУФТА МТОК-Г3/Б-1КТ3645-К-8SC</t>
  </si>
  <si>
    <t xml:space="preserve">Муфта кластерная предназначена для оптических сетей доступа (FTTH) в малоэтажном секторе (сельская местность, коттеджные поселки и т.п.). Муфта используется для ответвления из распределительного кабеля волокон, обслуживающих группу абонентов (кластер). Длля удобства работы абонентских служб оператора муфта снабжена миникроссом емкостью до 8 адаптеров SC. Конструкция муфты предусматривает возможность установки пассивных устройств обработки оптического сигнала (PLC разветвителей).
Может устанавливаться в коодцах кабельной канализации, в технических этажах зданий, в наземных или подвесных шкафах, на опорах осветительной сети.</t>
  </si>
  <si>
    <t xml:space="preserve">37714</t>
  </si>
  <si>
    <t xml:space="preserve">МУФТА ОПТИЧЕСКАЯ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порах осветительной сети. Для ответвления из магистрального кабеля волокон, обслуживающих группы абонентов (кластеры). Должна быть снабжена миникроссом ёмкостью до 8 адаптеров SC. Конструкцией муфты должна быть предусмотрена возможность установки пассивны устройств обработки оптического сигнала (PLC и FBT разветвители, мультиплексоры WDM и OADM и пр.).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37987</t>
  </si>
  <si>
    <t xml:space="preserve">МУФТА МТОК-М6/144-1КТЗ645-К-44</t>
  </si>
  <si>
    <t xml:space="preserve">Муфта оптическая МТОК-М6/144-1КТ3645-К-44 (проволочная броня). Малогабаритная магистральная муфта МТОК-М6 с механической герметизацией корпуса предназначена для установки в помещениях ввода кабелей, в колодцах, коллекторах, котлованах. 
Максимальная емкоссть муфты - 144</t>
  </si>
  <si>
    <t xml:space="preserve">18072</t>
  </si>
  <si>
    <t xml:space="preserve">САЛФЕТКИ KIM-WIPES БЕЗВОРСОВ.</t>
  </si>
  <si>
    <t xml:space="preserve">Cалфетки безворсовые  Kimwipes  используются для очистки оптического волокна от остатков эпоксилокрилового покрытия после его удаления c помощью стриппера, а также используются для протирки оптических коннекторов. Количество салфеток в упаковке - 280 шт.</t>
  </si>
  <si>
    <t xml:space="preserve">40145</t>
  </si>
  <si>
    <t xml:space="preserve">ИНСТРУМЕНТ НИМ-25 ДЛЯ РАЗДЕЛКИ КАБЕЛЯ</t>
  </si>
  <si>
    <t xml:space="preserve">Набор предназначен для разделки городских, подвесных и магистрально-зоновых волоконно-оптических кабелей в процессе монтажа оптических линий связи Набор представляет собой удобный кейс со всеми необходимыми для разделки высококачественными инструментами введущих фирм мира Набор включает все, что может понадобиться в работе - от фонарика до салфеток для протирания волокна</t>
  </si>
  <si>
    <t xml:space="preserve">40315</t>
  </si>
  <si>
    <t xml:space="preserve">КОМПЛЕКТ КАССЕТЫ К48-4525</t>
  </si>
  <si>
    <t xml:space="preserve">Кассета для муфт типа МОГ</t>
  </si>
  <si>
    <t xml:space="preserve">40170</t>
  </si>
  <si>
    <t xml:space="preserve">ЛЕЗВИЕ ЗАПАСНОЕ ДЛЯ СТРИППЕРА KABIFIX FK28</t>
  </si>
  <si>
    <t xml:space="preserve">Лезвие запасное закаленное предназначенное для инструмента Стриппер Kabifix FK28  для разделки оптических кабелей.
Источник: http://svarka-optiki.ru/shop/image/Stripper_dlja_kabelja_Kabifix_d_4_16mm.html</t>
  </si>
  <si>
    <t xml:space="preserve">40344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49</t>
  </si>
  <si>
    <t xml:space="preserve">МУФТА ОПТИЧЕСКАЯ МТОК-Б1/216-1КТ3645-К-44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рубки. Для использования в грунте, колодцах, помещениях ввода кабелей, в котлованах на берегах водоемов.                                                                           Требования: Соответствование "Правилам применения муфт для монтажа кабелей сязи", утвержденным Приказом Мининформсвязи Российской Федерации от 10.04.2006 г. №40. Декларация о соответствии.</t>
  </si>
  <si>
    <t xml:space="preserve">40342</t>
  </si>
  <si>
    <t xml:space="preserve">МУФТА ОПТИЧЕСКАЯ МТОК-В3/216-1КТ3645-К</t>
  </si>
  <si>
    <t xml:space="preserve">Любой тип кабеля Универсальная тупиковая муфта для монтажа ОК любой конструкции. Максимальное число соединяемых ОВ - 216. Максимальное число вводимых ОК - 8. Герметизация кожуха с оголовником осуществляется механическим способом. Для использования в стеснненных условиях – заполненных и малых колодцах, в подземных контейнерах для ЗПТ, в подвалах и шкафах.   Требования: Соответствие "Правилам применения муфт для монтажа кабелей связи", утвержденным Приказом Мининформсвязи Российской Федерации от 10.04.2006. №40. Декларация о соответствии.</t>
  </si>
  <si>
    <t xml:space="preserve">40341</t>
  </si>
  <si>
    <t xml:space="preserve">МУФТА ОПТИЧЕСКАЯ МТОК-К6/108-1КТ3645-К</t>
  </si>
  <si>
    <t xml:space="preserve">Малогабаритная универсальная тупиковая муфта для монтажа ОК любой конструкции, с любыми видами брони и силовых элементов (кроме подводных). Максимальное число соединяемых ОВ - 108. Максимальным число вводимых ОК - 5. Способ герметизации кожуха с оголовникком механический, с применением пластмассового хомута. Для размещения в колодцах, в технических помещениях, в подземных контейнерах и на опорах.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61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нием пластмассового хомута.                                        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65</t>
  </si>
  <si>
    <t xml:space="preserve">МУФТА ОПТИЧЕСКАЯ МТОК-Л6/В-8SC</t>
  </si>
  <si>
    <t xml:space="preserve">Малогабаритная муфта МТОК-Л6 предназначена для монтажа городских и подвесных оптических кабелей как с броней из гофрированной стальной ленты, так и без брони. Способ герметизации кожуха с оголовником механический, с применением пластмассового хомута. Муфтта оснащена ступенчатыми патрубками, узкие участки которых предназначены специально для ввода тонких кабелей. Конструкция МТОК-Л6 позволяет крепить ЦСЭ и периферийные силовые элементы сращиваемых ОК. Муфта имеет: 2 круглых патрубка с внутренним диаметром0 мм, 2 круглых патрубка 16 мм и один овальный патрубок. Муфта оснащается пластмассовым универсальным кронштейном, на котором можно установить до 3-х кассет типа КТ, две сверху и одну снизу кронштейна. В случае, если с нижней стороны к кронштейну прикрепляется бухта запаса модулей или транзитная петля, количество кассет на кронштейне может быть не более двух. В комплект муфты МТОК-Л6 входит металлический кронштейн для установки муфты на вертикальные поверхности или опоры с помощью монтажной ленты.</t>
  </si>
  <si>
    <t xml:space="preserve">41504</t>
  </si>
  <si>
    <t xml:space="preserve">ПАТЧПАНЕЛЬ ДЛЯ ММ НА 48 ПОРТОВ LC (EUROLAN)</t>
  </si>
  <si>
    <t xml:space="preserve">Панель коммутационная оптическая LC 19" на 48 портов. Производитель EUROLAN.</t>
  </si>
  <si>
    <t xml:space="preserve">42168</t>
  </si>
  <si>
    <t xml:space="preserve">МУФТА ОПТИЧЕСКАЯ МТОК-Л7/48-1КС1645-К</t>
  </si>
  <si>
    <t xml:space="preserve">Малогабаритная оптическая муфта. Муфта обеспечивает ввод через круглые патрубки до 4 отдельных кабелей от 5 до 22 мм.  использованием только термоусаживаемых трубок, входящих в комплект муфты. Из линейки муфт МТОК, Л7 самая невысокая, всего 324 мм.</t>
  </si>
  <si>
    <t xml:space="preserve">В т.ч. НДС</t>
  </si>
  <si>
    <t xml:space="preserve">Предельная сумма лота составляет: 1563068,58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-до10.02.2015 г., 2 кв.-до 30.03.2015 г., 3,4 кв.-до 10.07. 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Силов К.В. тел.8 (347) 221-54-09; 8-901-817-36-94, эл.почта: k.silov@bashtel.ru
</t>
  </si>
  <si>
    <t xml:space="preserve">Контактное лицо по тех. Вопросам</t>
  </si>
  <si>
    <t xml:space="preserve">1* -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  r.aminov@bashtel.ru</t>
  </si>
  <si>
    <t xml:space="preserve">4.2, Developer  (build 122-D7)</t>
  </si>
  <si>
    <t xml:space="preserve">Query2</t>
  </si>
  <si>
    <t xml:space="preserve">г.Уфа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транспортных сетей (ООЭТС)</t>
  </si>
  <si>
    <t xml:space="preserve">Операционная деятельн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_р_."/>
    <numFmt numFmtId="168" formatCode="0.0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5" min="5" style="0" width="16.99"/>
    <col collapsed="false" customWidth="true" hidden="false" outlineLevel="0" max="6" min="6" style="0" width="44.85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18" min="18" style="0" width="13.7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/>
      <c r="H3" s="4"/>
      <c r="P3" s="1"/>
      <c r="Q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8"/>
      <c r="M4" s="9" t="s">
        <v>12</v>
      </c>
      <c r="N4" s="10" t="s">
        <v>13</v>
      </c>
      <c r="O4" s="11" t="s">
        <v>14</v>
      </c>
      <c r="P4" s="7" t="s">
        <v>15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50" hidden="false" customHeight="false" outlineLevel="0" collapsed="false">
      <c r="B7" s="15" t="n">
        <f aca="false">ROW()-6</f>
        <v>1</v>
      </c>
      <c r="C7" s="15" t="s">
        <v>21</v>
      </c>
      <c r="D7" s="16" t="s">
        <v>22</v>
      </c>
      <c r="E7" s="16"/>
      <c r="F7" s="16" t="s">
        <v>23</v>
      </c>
      <c r="G7" s="17" t="s">
        <v>24</v>
      </c>
      <c r="H7" s="18" t="n">
        <v>750</v>
      </c>
      <c r="I7" s="18" t="n">
        <v>1150</v>
      </c>
      <c r="J7" s="18" t="n">
        <v>1102</v>
      </c>
      <c r="K7" s="18" t="n">
        <v>750</v>
      </c>
      <c r="L7" s="18" t="n">
        <v>3752</v>
      </c>
      <c r="M7" s="19" t="n">
        <v>1.07</v>
      </c>
      <c r="N7" s="19" t="n">
        <v>4014.64</v>
      </c>
      <c r="O7" s="19" t="n">
        <f aca="false">N7*1.18</f>
        <v>4737.2752</v>
      </c>
      <c r="P7" s="16" t="s">
        <v>25</v>
      </c>
    </row>
    <row r="8" customFormat="false" ht="150" hidden="false" customHeight="false" outlineLevel="0" collapsed="false">
      <c r="B8" s="15" t="n">
        <f aca="false">ROW()-6</f>
        <v>2</v>
      </c>
      <c r="C8" s="15" t="s">
        <v>26</v>
      </c>
      <c r="D8" s="16" t="s">
        <v>27</v>
      </c>
      <c r="E8" s="16"/>
      <c r="F8" s="16" t="s">
        <v>28</v>
      </c>
      <c r="G8" s="17" t="s">
        <v>24</v>
      </c>
      <c r="H8" s="18" t="n">
        <v>520</v>
      </c>
      <c r="I8" s="18" t="n">
        <v>1574</v>
      </c>
      <c r="J8" s="18" t="n">
        <v>1500</v>
      </c>
      <c r="K8" s="18" t="n">
        <v>250</v>
      </c>
      <c r="L8" s="18" t="n">
        <v>3844</v>
      </c>
      <c r="M8" s="19" t="n">
        <v>1.07</v>
      </c>
      <c r="N8" s="19" t="n">
        <v>4113.08</v>
      </c>
      <c r="O8" s="19" t="n">
        <f aca="false">N8*1.18</f>
        <v>4853.4344</v>
      </c>
      <c r="P8" s="16" t="s">
        <v>25</v>
      </c>
    </row>
    <row r="9" customFormat="false" ht="120" hidden="false" customHeight="false" outlineLevel="0" collapsed="false">
      <c r="B9" s="15" t="n">
        <f aca="false">ROW()-6</f>
        <v>3</v>
      </c>
      <c r="C9" s="15" t="s">
        <v>29</v>
      </c>
      <c r="D9" s="16" t="s">
        <v>30</v>
      </c>
      <c r="E9" s="16"/>
      <c r="F9" s="16" t="s">
        <v>31</v>
      </c>
      <c r="G9" s="17" t="s">
        <v>24</v>
      </c>
      <c r="H9" s="18" t="n">
        <v>5</v>
      </c>
      <c r="I9" s="18" t="n">
        <v>3</v>
      </c>
      <c r="J9" s="18" t="n">
        <v>2</v>
      </c>
      <c r="K9" s="18" t="n">
        <v>2</v>
      </c>
      <c r="L9" s="18" t="n">
        <v>12</v>
      </c>
      <c r="M9" s="19" t="n">
        <v>234</v>
      </c>
      <c r="N9" s="19" t="n">
        <v>2808</v>
      </c>
      <c r="O9" s="19" t="n">
        <f aca="false">N9*1.18</f>
        <v>3313.44</v>
      </c>
      <c r="P9" s="16" t="s">
        <v>25</v>
      </c>
    </row>
    <row r="10" customFormat="false" ht="120" hidden="false" customHeight="false" outlineLevel="0" collapsed="false">
      <c r="B10" s="15" t="n">
        <f aca="false">ROW()-6</f>
        <v>4</v>
      </c>
      <c r="C10" s="15" t="s">
        <v>32</v>
      </c>
      <c r="D10" s="16" t="s">
        <v>33</v>
      </c>
      <c r="E10" s="16"/>
      <c r="F10" s="16" t="s">
        <v>34</v>
      </c>
      <c r="G10" s="17" t="s">
        <v>24</v>
      </c>
      <c r="H10" s="18" t="n">
        <v>3</v>
      </c>
      <c r="I10" s="18" t="n">
        <v>15</v>
      </c>
      <c r="J10" s="18" t="n">
        <v>19</v>
      </c>
      <c r="K10" s="18" t="n">
        <v>4</v>
      </c>
      <c r="L10" s="18" t="n">
        <v>41</v>
      </c>
      <c r="M10" s="19" t="n">
        <v>277.18</v>
      </c>
      <c r="N10" s="19" t="n">
        <v>11364.38</v>
      </c>
      <c r="O10" s="19" t="n">
        <f aca="false">N10*1.18</f>
        <v>13409.9684</v>
      </c>
      <c r="P10" s="16" t="s">
        <v>25</v>
      </c>
    </row>
    <row r="11" customFormat="false" ht="120" hidden="false" customHeight="false" outlineLevel="0" collapsed="false">
      <c r="B11" s="15" t="n">
        <f aca="false">ROW()-6</f>
        <v>5</v>
      </c>
      <c r="C11" s="15" t="s">
        <v>35</v>
      </c>
      <c r="D11" s="16" t="s">
        <v>36</v>
      </c>
      <c r="E11" s="16"/>
      <c r="F11" s="16" t="s">
        <v>37</v>
      </c>
      <c r="G11" s="17" t="s">
        <v>24</v>
      </c>
      <c r="H11" s="18" t="n">
        <v>10</v>
      </c>
      <c r="I11" s="18" t="n">
        <v>23</v>
      </c>
      <c r="J11" s="18" t="n">
        <v>19</v>
      </c>
      <c r="K11" s="18" t="n">
        <v>4</v>
      </c>
      <c r="L11" s="18" t="n">
        <v>56</v>
      </c>
      <c r="M11" s="19" t="n">
        <v>636.47</v>
      </c>
      <c r="N11" s="19" t="n">
        <v>35642.32</v>
      </c>
      <c r="O11" s="19" t="n">
        <f aca="false">N11*1.18</f>
        <v>42057.9376</v>
      </c>
      <c r="P11" s="16" t="s">
        <v>25</v>
      </c>
    </row>
    <row r="12" customFormat="false" ht="135" hidden="false" customHeight="false" outlineLevel="0" collapsed="false">
      <c r="B12" s="15" t="n">
        <f aca="false">ROW()-6</f>
        <v>6</v>
      </c>
      <c r="C12" s="15" t="s">
        <v>38</v>
      </c>
      <c r="D12" s="16" t="s">
        <v>39</v>
      </c>
      <c r="E12" s="16"/>
      <c r="F12" s="16" t="s">
        <v>40</v>
      </c>
      <c r="G12" s="17" t="s">
        <v>24</v>
      </c>
      <c r="H12" s="18" t="n">
        <v>14</v>
      </c>
      <c r="I12" s="18" t="n">
        <v>27</v>
      </c>
      <c r="J12" s="18" t="n">
        <v>31</v>
      </c>
      <c r="K12" s="18" t="n">
        <v>11</v>
      </c>
      <c r="L12" s="18" t="n">
        <v>83</v>
      </c>
      <c r="M12" s="19" t="n">
        <v>419.62</v>
      </c>
      <c r="N12" s="19" t="n">
        <v>34828.46</v>
      </c>
      <c r="O12" s="19" t="n">
        <f aca="false">N12*1.18</f>
        <v>41097.5828</v>
      </c>
      <c r="P12" s="16" t="s">
        <v>25</v>
      </c>
    </row>
    <row r="13" customFormat="false" ht="105" hidden="false" customHeight="false" outlineLevel="0" collapsed="false">
      <c r="B13" s="15" t="n">
        <f aca="false">ROW()-6</f>
        <v>7</v>
      </c>
      <c r="C13" s="15" t="s">
        <v>41</v>
      </c>
      <c r="D13" s="16" t="s">
        <v>42</v>
      </c>
      <c r="E13" s="16"/>
      <c r="F13" s="16" t="s">
        <v>43</v>
      </c>
      <c r="G13" s="17" t="s">
        <v>24</v>
      </c>
      <c r="H13" s="18" t="n">
        <v>8</v>
      </c>
      <c r="I13" s="18" t="n">
        <v>29</v>
      </c>
      <c r="J13" s="18" t="n">
        <v>21</v>
      </c>
      <c r="K13" s="18" t="n">
        <v>6</v>
      </c>
      <c r="L13" s="18" t="n">
        <v>64</v>
      </c>
      <c r="M13" s="19" t="n">
        <v>807.12</v>
      </c>
      <c r="N13" s="19" t="n">
        <v>51655.68</v>
      </c>
      <c r="O13" s="19" t="n">
        <f aca="false">N13*1.18</f>
        <v>60953.7024</v>
      </c>
      <c r="P13" s="16" t="s">
        <v>25</v>
      </c>
    </row>
    <row r="14" customFormat="false" ht="225" hidden="false" customHeight="false" outlineLevel="0" collapsed="false">
      <c r="B14" s="15" t="n">
        <f aca="false">ROW()-6</f>
        <v>8</v>
      </c>
      <c r="C14" s="15" t="s">
        <v>44</v>
      </c>
      <c r="D14" s="16" t="s">
        <v>45</v>
      </c>
      <c r="E14" s="16"/>
      <c r="F14" s="16" t="s">
        <v>46</v>
      </c>
      <c r="G14" s="17" t="s">
        <v>24</v>
      </c>
      <c r="H14" s="18" t="n">
        <v>3</v>
      </c>
      <c r="I14" s="18" t="n">
        <v>14</v>
      </c>
      <c r="J14" s="18" t="n">
        <v>6</v>
      </c>
      <c r="K14" s="18" t="n">
        <v>2</v>
      </c>
      <c r="L14" s="18" t="n">
        <v>25</v>
      </c>
      <c r="M14" s="19" t="n">
        <v>458.15</v>
      </c>
      <c r="N14" s="19" t="n">
        <v>11453.75</v>
      </c>
      <c r="O14" s="19" t="n">
        <f aca="false">N14*1.18</f>
        <v>13515.425</v>
      </c>
      <c r="P14" s="16" t="s">
        <v>25</v>
      </c>
    </row>
    <row r="15" customFormat="false" ht="165" hidden="false" customHeight="false" outlineLevel="0" collapsed="false">
      <c r="B15" s="15" t="n">
        <f aca="false">ROW()-6</f>
        <v>9</v>
      </c>
      <c r="C15" s="15" t="s">
        <v>47</v>
      </c>
      <c r="D15" s="16" t="s">
        <v>48</v>
      </c>
      <c r="E15" s="16"/>
      <c r="F15" s="16" t="s">
        <v>49</v>
      </c>
      <c r="G15" s="17" t="s">
        <v>50</v>
      </c>
      <c r="H15" s="18" t="n">
        <v>10</v>
      </c>
      <c r="I15" s="18" t="n">
        <v>31</v>
      </c>
      <c r="J15" s="18" t="n">
        <v>21</v>
      </c>
      <c r="K15" s="18" t="n">
        <v>0</v>
      </c>
      <c r="L15" s="18" t="n">
        <v>62</v>
      </c>
      <c r="M15" s="19" t="n">
        <v>474.92</v>
      </c>
      <c r="N15" s="19" t="n">
        <v>29445.04</v>
      </c>
      <c r="O15" s="19" t="n">
        <f aca="false">N15*1.18</f>
        <v>34745.1472</v>
      </c>
      <c r="P15" s="16" t="s">
        <v>25</v>
      </c>
    </row>
    <row r="16" customFormat="false" ht="60" hidden="false" customHeight="false" outlineLevel="0" collapsed="false">
      <c r="B16" s="15" t="n">
        <f aca="false">ROW()-6</f>
        <v>10</v>
      </c>
      <c r="C16" s="15" t="s">
        <v>51</v>
      </c>
      <c r="D16" s="16" t="s">
        <v>52</v>
      </c>
      <c r="E16" s="16"/>
      <c r="F16" s="16" t="s">
        <v>53</v>
      </c>
      <c r="G16" s="17" t="s">
        <v>50</v>
      </c>
      <c r="H16" s="18" t="n">
        <v>0</v>
      </c>
      <c r="I16" s="18" t="n">
        <v>2</v>
      </c>
      <c r="J16" s="18" t="n">
        <v>3</v>
      </c>
      <c r="K16" s="18" t="n">
        <v>0</v>
      </c>
      <c r="L16" s="18" t="n">
        <v>5</v>
      </c>
      <c r="M16" s="19" t="n">
        <v>52.43</v>
      </c>
      <c r="N16" s="19" t="n">
        <v>262.15</v>
      </c>
      <c r="O16" s="19" t="n">
        <f aca="false">N16*1.18</f>
        <v>309.337</v>
      </c>
      <c r="P16" s="16" t="s">
        <v>25</v>
      </c>
    </row>
    <row r="17" customFormat="false" ht="60" hidden="false" customHeight="false" outlineLevel="0" collapsed="false">
      <c r="B17" s="15" t="n">
        <f aca="false">ROW()-6</f>
        <v>11</v>
      </c>
      <c r="C17" s="15" t="s">
        <v>54</v>
      </c>
      <c r="D17" s="16" t="s">
        <v>55</v>
      </c>
      <c r="E17" s="16"/>
      <c r="F17" s="16" t="s">
        <v>56</v>
      </c>
      <c r="G17" s="17" t="s">
        <v>57</v>
      </c>
      <c r="H17" s="18" t="n">
        <v>0</v>
      </c>
      <c r="I17" s="18" t="n">
        <v>1</v>
      </c>
      <c r="J17" s="18" t="n">
        <v>11</v>
      </c>
      <c r="K17" s="18" t="n">
        <v>1</v>
      </c>
      <c r="L17" s="18" t="n">
        <v>13</v>
      </c>
      <c r="M17" s="19" t="n">
        <v>1158.62</v>
      </c>
      <c r="N17" s="19" t="n">
        <v>15062.06</v>
      </c>
      <c r="O17" s="19" t="n">
        <f aca="false">N17*1.18</f>
        <v>17773.2308</v>
      </c>
      <c r="P17" s="16" t="s">
        <v>25</v>
      </c>
    </row>
    <row r="18" customFormat="false" ht="135" hidden="false" customHeight="false" outlineLevel="0" collapsed="false">
      <c r="B18" s="15" t="n">
        <f aca="false">ROW()-6</f>
        <v>12</v>
      </c>
      <c r="C18" s="15" t="s">
        <v>58</v>
      </c>
      <c r="D18" s="16" t="s">
        <v>59</v>
      </c>
      <c r="E18" s="16"/>
      <c r="F18" s="16" t="s">
        <v>60</v>
      </c>
      <c r="G18" s="17" t="s">
        <v>24</v>
      </c>
      <c r="H18" s="18" t="n">
        <v>21</v>
      </c>
      <c r="I18" s="18" t="n">
        <v>35</v>
      </c>
      <c r="J18" s="18" t="n">
        <v>31</v>
      </c>
      <c r="K18" s="18" t="n">
        <v>2</v>
      </c>
      <c r="L18" s="18" t="n">
        <v>89</v>
      </c>
      <c r="M18" s="19" t="n">
        <v>1216.43</v>
      </c>
      <c r="N18" s="19" t="n">
        <v>108262.27</v>
      </c>
      <c r="O18" s="19" t="n">
        <f aca="false">N18*1.18</f>
        <v>127749.4786</v>
      </c>
      <c r="P18" s="16" t="s">
        <v>25</v>
      </c>
    </row>
    <row r="19" customFormat="false" ht="245.25" hidden="false" customHeight="true" outlineLevel="0" collapsed="false">
      <c r="B19" s="15" t="n">
        <f aca="false">ROW()-6</f>
        <v>13</v>
      </c>
      <c r="C19" s="15" t="s">
        <v>61</v>
      </c>
      <c r="D19" s="16" t="s">
        <v>62</v>
      </c>
      <c r="E19" s="16"/>
      <c r="F19" s="16" t="s">
        <v>63</v>
      </c>
      <c r="G19" s="17" t="s">
        <v>24</v>
      </c>
      <c r="H19" s="18" t="n">
        <v>3</v>
      </c>
      <c r="I19" s="18" t="n">
        <v>11</v>
      </c>
      <c r="J19" s="18" t="n">
        <v>12</v>
      </c>
      <c r="K19" s="18" t="n">
        <v>4</v>
      </c>
      <c r="L19" s="18" t="n">
        <v>30</v>
      </c>
      <c r="M19" s="19" t="n">
        <v>2532.62</v>
      </c>
      <c r="N19" s="19" t="n">
        <v>75978.6</v>
      </c>
      <c r="O19" s="19" t="n">
        <f aca="false">N19*1.18</f>
        <v>89654.748</v>
      </c>
      <c r="P19" s="16" t="s">
        <v>25</v>
      </c>
    </row>
    <row r="20" customFormat="false" ht="255" hidden="false" customHeight="false" outlineLevel="0" collapsed="false">
      <c r="B20" s="15" t="n">
        <f aca="false">ROW()-6</f>
        <v>14</v>
      </c>
      <c r="C20" s="15" t="s">
        <v>64</v>
      </c>
      <c r="D20" s="16" t="s">
        <v>65</v>
      </c>
      <c r="E20" s="16"/>
      <c r="F20" s="16" t="s">
        <v>66</v>
      </c>
      <c r="G20" s="17" t="s">
        <v>24</v>
      </c>
      <c r="H20" s="18" t="n">
        <v>1</v>
      </c>
      <c r="I20" s="18" t="n">
        <v>4</v>
      </c>
      <c r="J20" s="18" t="n">
        <v>5</v>
      </c>
      <c r="K20" s="18" t="n">
        <v>1</v>
      </c>
      <c r="L20" s="18" t="n">
        <v>11</v>
      </c>
      <c r="M20" s="19" t="n">
        <v>2727.7</v>
      </c>
      <c r="N20" s="19" t="n">
        <v>30004.7</v>
      </c>
      <c r="O20" s="19" t="n">
        <f aca="false">N20*1.18</f>
        <v>35405.546</v>
      </c>
      <c r="P20" s="16" t="s">
        <v>25</v>
      </c>
    </row>
    <row r="21" customFormat="false" ht="315" hidden="false" customHeight="false" outlineLevel="0" collapsed="false">
      <c r="B21" s="15" t="n">
        <f aca="false">ROW()-6</f>
        <v>15</v>
      </c>
      <c r="C21" s="15" t="s">
        <v>67</v>
      </c>
      <c r="D21" s="16" t="s">
        <v>68</v>
      </c>
      <c r="E21" s="16"/>
      <c r="F21" s="16" t="s">
        <v>69</v>
      </c>
      <c r="G21" s="17" t="s">
        <v>24</v>
      </c>
      <c r="H21" s="18" t="n">
        <v>5</v>
      </c>
      <c r="I21" s="18" t="n">
        <v>3</v>
      </c>
      <c r="J21" s="18" t="n">
        <v>3</v>
      </c>
      <c r="K21" s="18" t="n">
        <v>3</v>
      </c>
      <c r="L21" s="18" t="n">
        <v>14</v>
      </c>
      <c r="M21" s="19" t="n">
        <v>2727.7</v>
      </c>
      <c r="N21" s="19" t="n">
        <v>38187.8</v>
      </c>
      <c r="O21" s="19" t="n">
        <f aca="false">N21*1.18</f>
        <v>45061.604</v>
      </c>
      <c r="P21" s="16" t="s">
        <v>25</v>
      </c>
    </row>
    <row r="22" customFormat="false" ht="120" hidden="false" customHeight="false" outlineLevel="0" collapsed="false">
      <c r="B22" s="15" t="n">
        <f aca="false">ROW()-6</f>
        <v>16</v>
      </c>
      <c r="C22" s="15" t="s">
        <v>70</v>
      </c>
      <c r="D22" s="16" t="s">
        <v>71</v>
      </c>
      <c r="E22" s="16"/>
      <c r="F22" s="16" t="s">
        <v>72</v>
      </c>
      <c r="G22" s="17" t="s">
        <v>24</v>
      </c>
      <c r="H22" s="18" t="n">
        <v>0</v>
      </c>
      <c r="I22" s="18" t="n">
        <v>0</v>
      </c>
      <c r="J22" s="18" t="n">
        <v>1</v>
      </c>
      <c r="K22" s="18" t="n">
        <v>0</v>
      </c>
      <c r="L22" s="18" t="n">
        <v>1</v>
      </c>
      <c r="M22" s="19" t="n">
        <v>3177.9</v>
      </c>
      <c r="N22" s="19" t="n">
        <v>3177.9</v>
      </c>
      <c r="O22" s="19" t="n">
        <f aca="false">N22*1.18</f>
        <v>3749.922</v>
      </c>
      <c r="P22" s="16" t="s">
        <v>25</v>
      </c>
    </row>
    <row r="23" customFormat="false" ht="105" hidden="false" customHeight="false" outlineLevel="0" collapsed="false">
      <c r="B23" s="15" t="n">
        <f aca="false">ROW()-6</f>
        <v>17</v>
      </c>
      <c r="C23" s="15" t="s">
        <v>73</v>
      </c>
      <c r="D23" s="16" t="s">
        <v>74</v>
      </c>
      <c r="E23" s="16"/>
      <c r="F23" s="16" t="s">
        <v>75</v>
      </c>
      <c r="G23" s="17" t="s">
        <v>57</v>
      </c>
      <c r="H23" s="18" t="n">
        <v>43</v>
      </c>
      <c r="I23" s="18" t="n">
        <v>124</v>
      </c>
      <c r="J23" s="18" t="n">
        <v>19</v>
      </c>
      <c r="K23" s="18" t="n">
        <v>12</v>
      </c>
      <c r="L23" s="18" t="n">
        <v>198</v>
      </c>
      <c r="M23" s="19" t="n">
        <v>147.35</v>
      </c>
      <c r="N23" s="19" t="n">
        <v>29175.3</v>
      </c>
      <c r="O23" s="19" t="n">
        <f aca="false">N23*1.18</f>
        <v>34426.854</v>
      </c>
      <c r="P23" s="16" t="s">
        <v>25</v>
      </c>
    </row>
    <row r="24" customFormat="false" ht="150" hidden="false" customHeight="false" outlineLevel="0" collapsed="false">
      <c r="B24" s="15" t="n">
        <f aca="false">ROW()-6</f>
        <v>18</v>
      </c>
      <c r="C24" s="15" t="s">
        <v>76</v>
      </c>
      <c r="D24" s="16" t="s">
        <v>77</v>
      </c>
      <c r="E24" s="16"/>
      <c r="F24" s="16" t="s">
        <v>78</v>
      </c>
      <c r="G24" s="17" t="s">
        <v>50</v>
      </c>
      <c r="H24" s="18" t="n">
        <v>0</v>
      </c>
      <c r="I24" s="18" t="n">
        <v>1</v>
      </c>
      <c r="J24" s="18" t="n">
        <v>0</v>
      </c>
      <c r="K24" s="18" t="n">
        <v>0</v>
      </c>
      <c r="L24" s="18" t="n">
        <v>1</v>
      </c>
      <c r="M24" s="19" t="n">
        <v>10949.36</v>
      </c>
      <c r="N24" s="19" t="n">
        <v>10949.36</v>
      </c>
      <c r="O24" s="19" t="n">
        <f aca="false">N24*1.18</f>
        <v>12920.2448</v>
      </c>
      <c r="P24" s="16" t="s">
        <v>25</v>
      </c>
    </row>
    <row r="25" customFormat="false" ht="60" hidden="false" customHeight="false" outlineLevel="0" collapsed="false">
      <c r="B25" s="15" t="n">
        <f aca="false">ROW()-6</f>
        <v>19</v>
      </c>
      <c r="C25" s="15" t="s">
        <v>79</v>
      </c>
      <c r="D25" s="16" t="s">
        <v>80</v>
      </c>
      <c r="E25" s="16"/>
      <c r="F25" s="16" t="s">
        <v>81</v>
      </c>
      <c r="G25" s="17" t="s">
        <v>50</v>
      </c>
      <c r="H25" s="18" t="n">
        <v>0</v>
      </c>
      <c r="I25" s="18" t="n">
        <v>9</v>
      </c>
      <c r="J25" s="18" t="n">
        <v>0</v>
      </c>
      <c r="K25" s="18" t="n">
        <v>0</v>
      </c>
      <c r="L25" s="18" t="n">
        <v>9</v>
      </c>
      <c r="M25" s="19" t="n">
        <v>203.92</v>
      </c>
      <c r="N25" s="19" t="n">
        <v>1835.28</v>
      </c>
      <c r="O25" s="19" t="n">
        <f aca="false">N25*1.18</f>
        <v>2165.6304</v>
      </c>
      <c r="P25" s="16" t="s">
        <v>25</v>
      </c>
    </row>
    <row r="26" customFormat="false" ht="105" hidden="false" customHeight="false" outlineLevel="0" collapsed="false">
      <c r="B26" s="15" t="n">
        <f aca="false">ROW()-6</f>
        <v>20</v>
      </c>
      <c r="C26" s="15" t="s">
        <v>82</v>
      </c>
      <c r="D26" s="16" t="s">
        <v>83</v>
      </c>
      <c r="E26" s="16"/>
      <c r="F26" s="16" t="s">
        <v>84</v>
      </c>
      <c r="G26" s="17" t="s">
        <v>24</v>
      </c>
      <c r="H26" s="18" t="n">
        <v>4</v>
      </c>
      <c r="I26" s="18" t="n">
        <v>8</v>
      </c>
      <c r="J26" s="18" t="n">
        <v>8</v>
      </c>
      <c r="K26" s="18" t="n">
        <v>0</v>
      </c>
      <c r="L26" s="18" t="n">
        <v>20</v>
      </c>
      <c r="M26" s="19" t="n">
        <v>391.05</v>
      </c>
      <c r="N26" s="19" t="n">
        <v>7821</v>
      </c>
      <c r="O26" s="19" t="n">
        <f aca="false">N26*1.18</f>
        <v>9228.78</v>
      </c>
      <c r="P26" s="16" t="s">
        <v>25</v>
      </c>
    </row>
    <row r="27" customFormat="false" ht="255" hidden="false" customHeight="false" outlineLevel="0" collapsed="false">
      <c r="B27" s="15" t="n">
        <f aca="false">ROW()-6</f>
        <v>21</v>
      </c>
      <c r="C27" s="15" t="s">
        <v>85</v>
      </c>
      <c r="D27" s="16" t="s">
        <v>86</v>
      </c>
      <c r="E27" s="16"/>
      <c r="F27" s="16" t="s">
        <v>87</v>
      </c>
      <c r="G27" s="17" t="s">
        <v>24</v>
      </c>
      <c r="H27" s="18" t="n">
        <v>22</v>
      </c>
      <c r="I27" s="18" t="n">
        <v>50</v>
      </c>
      <c r="J27" s="18" t="n">
        <v>57</v>
      </c>
      <c r="K27" s="18" t="n">
        <v>6</v>
      </c>
      <c r="L27" s="18" t="n">
        <v>135</v>
      </c>
      <c r="M27" s="19" t="n">
        <v>3562.62</v>
      </c>
      <c r="N27" s="19" t="n">
        <v>480953.7</v>
      </c>
      <c r="O27" s="19" t="n">
        <f aca="false">N27*1.18</f>
        <v>567525.366</v>
      </c>
      <c r="P27" s="16" t="s">
        <v>25</v>
      </c>
    </row>
    <row r="28" customFormat="false" ht="225" hidden="false" customHeight="false" outlineLevel="0" collapsed="false">
      <c r="B28" s="15" t="n">
        <f aca="false">ROW()-6</f>
        <v>22</v>
      </c>
      <c r="C28" s="15" t="s">
        <v>88</v>
      </c>
      <c r="D28" s="16" t="s">
        <v>89</v>
      </c>
      <c r="E28" s="16"/>
      <c r="F28" s="16" t="s">
        <v>90</v>
      </c>
      <c r="G28" s="17" t="s">
        <v>24</v>
      </c>
      <c r="H28" s="18" t="n">
        <v>4</v>
      </c>
      <c r="I28" s="18" t="n">
        <v>5</v>
      </c>
      <c r="J28" s="18" t="n">
        <v>2</v>
      </c>
      <c r="K28" s="18" t="n">
        <v>1</v>
      </c>
      <c r="L28" s="18" t="n">
        <v>12</v>
      </c>
      <c r="M28" s="19" t="n">
        <v>3211.24</v>
      </c>
      <c r="N28" s="19" t="n">
        <v>38534.88</v>
      </c>
      <c r="O28" s="19" t="n">
        <f aca="false">N28*1.18</f>
        <v>45471.1584</v>
      </c>
      <c r="P28" s="16" t="s">
        <v>25</v>
      </c>
    </row>
    <row r="29" customFormat="false" ht="210" hidden="false" customHeight="false" outlineLevel="0" collapsed="false">
      <c r="B29" s="15" t="n">
        <f aca="false">ROW()-6</f>
        <v>23</v>
      </c>
      <c r="C29" s="15" t="s">
        <v>91</v>
      </c>
      <c r="D29" s="16" t="s">
        <v>92</v>
      </c>
      <c r="E29" s="16"/>
      <c r="F29" s="16" t="s">
        <v>93</v>
      </c>
      <c r="G29" s="17" t="s">
        <v>24</v>
      </c>
      <c r="H29" s="18" t="n">
        <v>3</v>
      </c>
      <c r="I29" s="18" t="n">
        <v>12</v>
      </c>
      <c r="J29" s="18" t="n">
        <v>3</v>
      </c>
      <c r="K29" s="18" t="n">
        <v>0</v>
      </c>
      <c r="L29" s="18" t="n">
        <v>18</v>
      </c>
      <c r="M29" s="19" t="n">
        <v>2148.7</v>
      </c>
      <c r="N29" s="19" t="n">
        <v>38676.6</v>
      </c>
      <c r="O29" s="19" t="n">
        <f aca="false">N29*1.18</f>
        <v>45638.388</v>
      </c>
      <c r="P29" s="16" t="s">
        <v>25</v>
      </c>
    </row>
    <row r="30" customFormat="false" ht="238.5" hidden="false" customHeight="true" outlineLevel="0" collapsed="false">
      <c r="B30" s="15" t="n">
        <f aca="false">ROW()-6</f>
        <v>24</v>
      </c>
      <c r="C30" s="15" t="s">
        <v>94</v>
      </c>
      <c r="D30" s="16" t="s">
        <v>95</v>
      </c>
      <c r="E30" s="16"/>
      <c r="F30" s="16" t="s">
        <v>96</v>
      </c>
      <c r="G30" s="17" t="s">
        <v>24</v>
      </c>
      <c r="H30" s="18" t="n">
        <v>0</v>
      </c>
      <c r="I30" s="18" t="n">
        <v>5</v>
      </c>
      <c r="J30" s="18" t="n">
        <v>10</v>
      </c>
      <c r="K30" s="18" t="n">
        <v>1</v>
      </c>
      <c r="L30" s="18" t="n">
        <v>16</v>
      </c>
      <c r="M30" s="19" t="n">
        <v>1529.73</v>
      </c>
      <c r="N30" s="19" t="n">
        <v>24475.68</v>
      </c>
      <c r="O30" s="19" t="n">
        <f aca="false">N30*1.18</f>
        <v>28881.3024</v>
      </c>
      <c r="P30" s="16" t="s">
        <v>25</v>
      </c>
    </row>
    <row r="31" customFormat="false" ht="189.75" hidden="false" customHeight="true" outlineLevel="0" collapsed="false">
      <c r="B31" s="15" t="n">
        <f aca="false">ROW()-6</f>
        <v>25</v>
      </c>
      <c r="C31" s="15" t="s">
        <v>97</v>
      </c>
      <c r="D31" s="16" t="s">
        <v>98</v>
      </c>
      <c r="E31" s="16"/>
      <c r="F31" s="16" t="s">
        <v>99</v>
      </c>
      <c r="G31" s="17" t="s">
        <v>24</v>
      </c>
      <c r="H31" s="18" t="n">
        <v>8</v>
      </c>
      <c r="I31" s="18" t="n">
        <v>23</v>
      </c>
      <c r="J31" s="18" t="n">
        <v>5</v>
      </c>
      <c r="K31" s="18" t="n">
        <v>4</v>
      </c>
      <c r="L31" s="18" t="n">
        <v>40</v>
      </c>
      <c r="M31" s="19" t="n">
        <v>1596.77</v>
      </c>
      <c r="N31" s="19" t="n">
        <v>63870.8</v>
      </c>
      <c r="O31" s="19" t="n">
        <f aca="false">N31*1.18</f>
        <v>75367.544</v>
      </c>
      <c r="P31" s="16" t="s">
        <v>25</v>
      </c>
    </row>
    <row r="32" customFormat="false" ht="390" hidden="false" customHeight="false" outlineLevel="0" collapsed="false">
      <c r="B32" s="15" t="n">
        <f aca="false">ROW()-6</f>
        <v>26</v>
      </c>
      <c r="C32" s="15" t="s">
        <v>100</v>
      </c>
      <c r="D32" s="16" t="s">
        <v>101</v>
      </c>
      <c r="E32" s="16"/>
      <c r="F32" s="16" t="s">
        <v>102</v>
      </c>
      <c r="G32" s="17" t="s">
        <v>24</v>
      </c>
      <c r="H32" s="18" t="n">
        <v>6</v>
      </c>
      <c r="I32" s="18" t="n">
        <v>14</v>
      </c>
      <c r="J32" s="18" t="n">
        <v>23</v>
      </c>
      <c r="K32" s="18" t="n">
        <v>4</v>
      </c>
      <c r="L32" s="18" t="n">
        <v>47</v>
      </c>
      <c r="M32" s="19" t="n">
        <v>1931.17</v>
      </c>
      <c r="N32" s="19" t="n">
        <v>90764.99</v>
      </c>
      <c r="O32" s="19" t="n">
        <f aca="false">N32*1.18</f>
        <v>107102.6882</v>
      </c>
      <c r="P32" s="16" t="s">
        <v>25</v>
      </c>
    </row>
    <row r="33" customFormat="false" ht="60" hidden="false" customHeight="false" outlineLevel="0" collapsed="false">
      <c r="B33" s="15" t="n">
        <f aca="false">ROW()-6</f>
        <v>27</v>
      </c>
      <c r="C33" s="15" t="s">
        <v>103</v>
      </c>
      <c r="D33" s="16" t="s">
        <v>104</v>
      </c>
      <c r="E33" s="16"/>
      <c r="F33" s="16" t="s">
        <v>105</v>
      </c>
      <c r="G33" s="17" t="s">
        <v>24</v>
      </c>
      <c r="H33" s="18" t="n">
        <v>4</v>
      </c>
      <c r="I33" s="18" t="n">
        <v>0</v>
      </c>
      <c r="J33" s="18" t="n">
        <v>0</v>
      </c>
      <c r="K33" s="18" t="n">
        <v>0</v>
      </c>
      <c r="L33" s="18" t="n">
        <v>4</v>
      </c>
      <c r="M33" s="19" t="n">
        <v>18180.94</v>
      </c>
      <c r="N33" s="19" t="n">
        <v>72723.76</v>
      </c>
      <c r="O33" s="19" t="n">
        <f aca="false">N33*1.18</f>
        <v>85814.0368</v>
      </c>
      <c r="P33" s="16" t="s">
        <v>25</v>
      </c>
    </row>
    <row r="34" customFormat="false" ht="105" hidden="false" customHeight="false" outlineLevel="0" collapsed="false">
      <c r="B34" s="15" t="n">
        <f aca="false">ROW()-6</f>
        <v>28</v>
      </c>
      <c r="C34" s="15" t="s">
        <v>106</v>
      </c>
      <c r="D34" s="16" t="s">
        <v>107</v>
      </c>
      <c r="E34" s="16"/>
      <c r="F34" s="16" t="s">
        <v>108</v>
      </c>
      <c r="G34" s="17" t="s">
        <v>24</v>
      </c>
      <c r="H34" s="18" t="n">
        <v>3</v>
      </c>
      <c r="I34" s="18" t="n">
        <v>3</v>
      </c>
      <c r="J34" s="18" t="n">
        <v>2</v>
      </c>
      <c r="K34" s="18" t="n">
        <v>3</v>
      </c>
      <c r="L34" s="18" t="n">
        <v>11</v>
      </c>
      <c r="M34" s="19" t="n">
        <v>781.11</v>
      </c>
      <c r="N34" s="19" t="n">
        <v>8592.21</v>
      </c>
      <c r="O34" s="19" t="n">
        <f aca="false">N34*1.18</f>
        <v>10138.8078</v>
      </c>
      <c r="P34" s="16" t="s">
        <v>25</v>
      </c>
    </row>
    <row r="35" customFormat="false" ht="15" hidden="false" customHeight="false" outlineLevel="0" collapsed="false">
      <c r="B35" s="20"/>
      <c r="C35" s="21"/>
      <c r="D35" s="22"/>
      <c r="E35" s="22"/>
      <c r="F35" s="22"/>
      <c r="G35" s="21"/>
      <c r="H35" s="21"/>
      <c r="I35" s="21"/>
      <c r="J35" s="21"/>
      <c r="K35" s="21"/>
      <c r="L35" s="21"/>
      <c r="M35" s="23"/>
      <c r="N35" s="24" t="n">
        <f aca="false">SUM($N$7:$N$34)</f>
        <v>1324634.39</v>
      </c>
      <c r="O35" s="24" t="n">
        <f aca="false">N35*1.18</f>
        <v>1563068.5802</v>
      </c>
      <c r="P35" s="25"/>
      <c r="R35" s="26" t="s">
        <v>1</v>
      </c>
    </row>
    <row r="36" customFormat="false" ht="15" hidden="false" customHeight="false" outlineLevel="0" collapsed="false">
      <c r="B36" s="27"/>
      <c r="C36" s="27"/>
      <c r="D36" s="25"/>
      <c r="E36" s="25"/>
      <c r="F36" s="25"/>
      <c r="G36" s="27"/>
      <c r="H36" s="27"/>
      <c r="I36" s="27"/>
      <c r="J36" s="27"/>
      <c r="K36" s="27"/>
      <c r="L36" s="27"/>
      <c r="M36" s="27"/>
      <c r="N36" s="27" t="s">
        <v>109</v>
      </c>
      <c r="O36" s="28" t="n">
        <f aca="false">O35*18/118</f>
        <v>238434.1902</v>
      </c>
      <c r="P36" s="25"/>
    </row>
    <row r="37" customFormat="false" ht="15" hidden="false" customHeight="false" outlineLevel="0" collapsed="false">
      <c r="B37" s="29" t="s">
        <v>11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5" hidden="false" customHeight="false" outlineLevel="0" collapsed="false">
      <c r="B38" s="29" t="s">
        <v>111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5" hidden="false" customHeight="false" outlineLevel="0" collapsed="false">
      <c r="B39" s="8" t="s">
        <v>112</v>
      </c>
      <c r="C39" s="8"/>
      <c r="D39" s="8"/>
      <c r="E39" s="30" t="s">
        <v>113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30" hidden="false" customHeight="true" outlineLevel="0" collapsed="false">
      <c r="B40" s="8" t="s">
        <v>114</v>
      </c>
      <c r="C40" s="8"/>
      <c r="D40" s="8"/>
      <c r="E40" s="33" t="s">
        <v>115</v>
      </c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5"/>
      <c r="R40" s="25"/>
      <c r="S40" s="25"/>
      <c r="T40" s="25"/>
      <c r="U40" s="25"/>
      <c r="V40" s="25"/>
    </row>
    <row r="41" customFormat="false" ht="15" hidden="false" customHeight="false" outlineLevel="0" collapsed="false">
      <c r="B41" s="8" t="s">
        <v>116</v>
      </c>
      <c r="C41" s="8"/>
      <c r="D41" s="8"/>
      <c r="E41" s="30" t="s">
        <v>117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5" hidden="false" customHeight="false" outlineLevel="0" collapsed="false">
      <c r="B42" s="8" t="s">
        <v>118</v>
      </c>
      <c r="C42" s="8"/>
      <c r="D42" s="8"/>
      <c r="E42" s="29" t="s">
        <v>119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5" hidden="false" customHeight="true" outlineLevel="0" collapsed="false">
      <c r="B43" s="8" t="s">
        <v>120</v>
      </c>
      <c r="C43" s="8"/>
      <c r="D43" s="8"/>
      <c r="E43" s="34" t="s">
        <v>121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5" hidden="false" customHeight="true" outlineLevel="0" collapsed="false">
      <c r="B44" s="8" t="s">
        <v>122</v>
      </c>
      <c r="C44" s="8"/>
      <c r="D44" s="8"/>
      <c r="E44" s="33" t="s">
        <v>121</v>
      </c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5" hidden="false" customHeight="false" outlineLevel="0" collapsed="false">
      <c r="B45" s="35"/>
      <c r="C45" s="35"/>
      <c r="D45" s="35"/>
      <c r="E45" s="35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15" hidden="false" customHeight="false" outlineLevel="0" collapsed="false">
      <c r="B46" s="0" t="s">
        <v>123</v>
      </c>
    </row>
    <row r="50" customFormat="false" ht="15" hidden="false" customHeight="false" outlineLevel="0" collapsed="false">
      <c r="B50" s="0" t="s">
        <v>124</v>
      </c>
    </row>
    <row r="51" customFormat="false" ht="15" hidden="false" customHeight="false" outlineLevel="0" collapsed="false">
      <c r="D51" s="5" t="str">
        <f aca="false">Query2_USERN</f>
        <v>Аминов Руслан Памирович</v>
      </c>
      <c r="E51" s="5"/>
    </row>
    <row r="52" customFormat="false" ht="15" hidden="false" customHeight="false" outlineLevel="0" collapsed="false">
      <c r="B52" s="0" t="s">
        <v>125</v>
      </c>
      <c r="D52" s="5" t="str">
        <f aca="false">Query2_USERT</f>
        <v>(347)221-57-47</v>
      </c>
      <c r="E52" s="5"/>
    </row>
    <row r="53" customFormat="false" ht="15" hidden="false" customHeight="false" outlineLevel="0" collapsed="false">
      <c r="B53" s="0" t="s">
        <v>126</v>
      </c>
      <c r="D53" s="5" t="s">
        <v>127</v>
      </c>
      <c r="E53" s="5"/>
    </row>
  </sheetData>
  <mergeCells count="25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37:P37"/>
    <mergeCell ref="B38:P38"/>
    <mergeCell ref="B39:D39"/>
    <mergeCell ref="B40:D40"/>
    <mergeCell ref="E40:P40"/>
    <mergeCell ref="B41:D41"/>
    <mergeCell ref="E41:P41"/>
    <mergeCell ref="B42:D42"/>
    <mergeCell ref="E42:P42"/>
    <mergeCell ref="B43:D43"/>
    <mergeCell ref="E43:P43"/>
    <mergeCell ref="B44:D44"/>
    <mergeCell ref="E44:P44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2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29</v>
      </c>
      <c r="B6" s="0" t="n">
        <v>7238</v>
      </c>
      <c r="C6" s="37" t="s">
        <v>130</v>
      </c>
      <c r="D6" s="0" t="n">
        <v>4912</v>
      </c>
      <c r="E6" s="37" t="s">
        <v>4</v>
      </c>
      <c r="F6" s="37" t="s">
        <v>131</v>
      </c>
      <c r="G6" s="37" t="s">
        <v>132</v>
      </c>
      <c r="H6" s="37"/>
      <c r="I6" s="37" t="s">
        <v>133</v>
      </c>
      <c r="J6" s="37" t="s">
        <v>4</v>
      </c>
      <c r="K6" s="37" t="s">
        <v>134</v>
      </c>
      <c r="L6" s="37" t="s">
        <v>135</v>
      </c>
      <c r="M6" s="37" t="s">
        <v>136</v>
      </c>
      <c r="N6" s="37"/>
      <c r="O6" s="0" t="n">
        <v>5006</v>
      </c>
      <c r="P6" s="37" t="s">
        <v>137</v>
      </c>
      <c r="Q6" s="0" t="n">
        <v>2</v>
      </c>
      <c r="R6" s="37" t="s">
        <v>138</v>
      </c>
      <c r="S6" s="37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5T06:43:13Z</cp:lastPrinted>
  <dcterms:modified xsi:type="dcterms:W3CDTF">2014-11-25T09:28:18Z</dcterms:modified>
  <cp:revision>0</cp:revision>
  <dc:subject/>
  <dc:title/>
</cp:coreProperties>
</file>